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.cmn" sheetId="2" state="visible" r:id="rId3"/>
    <sheet name="(2008)_DS4A_Cell2.cmn" sheetId="3" state="visible" r:id="rId4"/>
    <sheet name="(2008)_DS4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9 to 06/22 inclusive</t>
  </si>
  <si>
    <t xml:space="preserve">06/28 to 07/01 inclusive</t>
  </si>
  <si>
    <t xml:space="preserve">07/04 to 07/07 inclusive</t>
  </si>
  <si>
    <t xml:space="preserve">07/14 to 07/17 inclusive</t>
  </si>
  <si>
    <t xml:space="preserve">07/19 to 07/22 inclusive</t>
  </si>
  <si>
    <t xml:space="preserve">07/28 to 07/31 inclusive</t>
  </si>
  <si>
    <t xml:space="preserve">08/03 to 08/06 inclusive</t>
  </si>
  <si>
    <t xml:space="preserve">09/08 to 09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4A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4A1\SA\(2008)_DS4A_Cell2_0.prj</t>
  </si>
  <si>
    <t xml:space="preserve">Z:\ArkBasin\CSU_Ark_Valley_Data\IDSCU Data\IDSCU Output\DS\2008\DS4A1\SA\(2008)_DS4A_Cell2_1.prj</t>
  </si>
  <si>
    <t xml:space="preserve">Z:\ArkBasin\CSU_Ark_Valley_Data\IDSCU Data\IDSCU Output\DS\2008\DS4A1\SA\(2008)_DS4A_Cell2_2.prj</t>
  </si>
  <si>
    <t xml:space="preserve">(2008)_DS4A_Cell1.cmn</t>
  </si>
  <si>
    <t xml:space="preserve">Z:\ArkBasin\CSU_Ark_Valley_Data\IDSCU Data\IDSCU Output\DS\2008\DS4A1\SA\(2008)_DS4A_Cell1_0.prj</t>
  </si>
  <si>
    <t xml:space="preserve">Z:\ArkBasin\CSU_Ark_Valley_Data\IDSCU Data\IDSCU Output\DS\2008\DS4A1\SA\(2008)_DS4A_Cell1_1.prj</t>
  </si>
  <si>
    <t xml:space="preserve">Z:\ArkBasin\CSU_Ark_Valley_Data\IDSCU Data\IDSCU Output\DS\2008\DS4A1\SA\(2008)_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2.0503997243941</v>
      </c>
      <c r="E2" s="3" t="n">
        <v>49.7267998158932</v>
      </c>
      <c r="F2" s="3" t="n">
        <v>84.5628511790022</v>
      </c>
      <c r="G2" s="3" t="n">
        <f aca="false">(100-F2)</f>
        <v>15.437148820997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80400010943413</v>
      </c>
      <c r="E3" s="3" t="n">
        <v>6.80400010943413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64400015771389</v>
      </c>
      <c r="E4" s="3" t="n">
        <v>4.6440001577138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42360001802444</v>
      </c>
      <c r="E5" s="3" t="n">
        <v>3.42360001802444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7.51679979264736</v>
      </c>
      <c r="E6" s="3" t="n">
        <v>9.67679965496063</v>
      </c>
      <c r="F6" s="3" t="n">
        <v>77.6785720555247</v>
      </c>
      <c r="G6" s="3" t="n">
        <f aca="false">(100-F6)</f>
        <v>22.321427944475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73999999463558</v>
      </c>
      <c r="E7" s="3" t="n">
        <v>6.48000025749207</v>
      </c>
      <c r="F7" s="3" t="n">
        <v>26.8518507020709</v>
      </c>
      <c r="G7" s="3" t="n">
        <f aca="false">(100-F7)</f>
        <v>73.1481492979291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.03399996459484</v>
      </c>
      <c r="E8" s="3" t="n">
        <v>2.0339999645948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7.44239995256066</v>
      </c>
      <c r="E9" s="3" t="n">
        <v>8.21879991889</v>
      </c>
      <c r="F9" s="3" t="n">
        <v>90.5533657712622</v>
      </c>
      <c r="G9" s="3" t="n">
        <f aca="false">(100-F9)</f>
        <v>9.44663422873778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8.44559973478317</v>
      </c>
      <c r="E10" s="3" t="n">
        <v>8.44559973478317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40.2515998072922</v>
      </c>
      <c r="E11" s="3" t="n">
        <v>49.7267998158932</v>
      </c>
      <c r="F11" s="3" t="n">
        <v>80.9454860484053</v>
      </c>
      <c r="G11" s="3" t="n">
        <f aca="false">(100-F11)</f>
        <v>19.0545139515947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6.77280011773109</v>
      </c>
      <c r="E12" s="3" t="n">
        <v>6.80400010943413</v>
      </c>
      <c r="F12" s="3" t="n">
        <v>99.5414463374306</v>
      </c>
      <c r="G12" s="3" t="n">
        <f aca="false">(100-F12)</f>
        <v>0.458553662569358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4.64400015771389</v>
      </c>
      <c r="E13" s="3" t="n">
        <v>4.6440001577138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3.42360001802444</v>
      </c>
      <c r="E14" s="3" t="n">
        <v>3.42360001802444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5.74919986724854</v>
      </c>
      <c r="E15" s="3" t="n">
        <v>9.67679965496063</v>
      </c>
      <c r="F15" s="3" t="n">
        <v>59.4122031275218</v>
      </c>
      <c r="G15" s="3" t="n">
        <f aca="false">(100-F15)</f>
        <v>40.5877968724782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1.73999999463558</v>
      </c>
      <c r="E16" s="3" t="n">
        <v>6.48000025749207</v>
      </c>
      <c r="F16" s="3" t="n">
        <v>26.8518507020709</v>
      </c>
      <c r="G16" s="3" t="n">
        <f aca="false">(100-F16)</f>
        <v>73.1481492979291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2.03399996459484</v>
      </c>
      <c r="E17" s="3" t="n">
        <v>2.03399996459484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7.44239995256066</v>
      </c>
      <c r="E18" s="3" t="n">
        <v>8.21879991889</v>
      </c>
      <c r="F18" s="3" t="n">
        <v>90.5533657712622</v>
      </c>
      <c r="G18" s="3" t="n">
        <f aca="false">(100-F18)</f>
        <v>9.44663422873778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8.44559973478317</v>
      </c>
      <c r="E19" s="3" t="n">
        <v>8.4455997347831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42.0503997243941</v>
      </c>
      <c r="E20" s="3" t="n">
        <v>49.7267998158932</v>
      </c>
      <c r="F20" s="3" t="n">
        <v>84.5628511790022</v>
      </c>
      <c r="G20" s="3" t="n">
        <f aca="false">(100-F20)</f>
        <v>15.4371488209978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6.80400010943413</v>
      </c>
      <c r="E21" s="3" t="n">
        <v>6.8040001094341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4.64400015771389</v>
      </c>
      <c r="E22" s="3" t="n">
        <v>4.64400015771389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3.42360001802444</v>
      </c>
      <c r="E23" s="3" t="n">
        <v>3.42360001802444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7.51679979264736</v>
      </c>
      <c r="E24" s="3" t="n">
        <v>9.67679965496063</v>
      </c>
      <c r="F24" s="3" t="n">
        <v>77.6785720555247</v>
      </c>
      <c r="G24" s="3" t="n">
        <f aca="false">(100-F24)</f>
        <v>22.3214279444753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1.73999999463558</v>
      </c>
      <c r="E25" s="3" t="n">
        <v>6.48000025749207</v>
      </c>
      <c r="F25" s="3" t="n">
        <v>26.8518507020709</v>
      </c>
      <c r="G25" s="3" t="n">
        <f aca="false">(100-F25)</f>
        <v>73.1481492979291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2.03399996459484</v>
      </c>
      <c r="E26" s="3" t="n">
        <v>2.03399996459484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7.44239995256066</v>
      </c>
      <c r="E27" s="3" t="n">
        <v>8.21879991889</v>
      </c>
      <c r="F27" s="3" t="n">
        <v>90.5533657712622</v>
      </c>
      <c r="G27" s="3" t="n">
        <f aca="false">(100-F27)</f>
        <v>9.44663422873778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8.44559973478317</v>
      </c>
      <c r="E28" s="3" t="n">
        <v>8.4455997347831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43.8515996262431</v>
      </c>
      <c r="E29" s="3" t="n">
        <v>49.7267998158932</v>
      </c>
      <c r="F29" s="3" t="n">
        <v>88.1850426502365</v>
      </c>
      <c r="G29" s="3" t="n">
        <f aca="false">(100-F29)</f>
        <v>11.8149573497635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6.80400010943413</v>
      </c>
      <c r="E30" s="3" t="n">
        <v>6.80400010943413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4.64400015771389</v>
      </c>
      <c r="E31" s="3" t="n">
        <v>4.6440001577138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3.42360001802444</v>
      </c>
      <c r="E32" s="3" t="n">
        <v>3.42360001802444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9.26879972219467</v>
      </c>
      <c r="E33" s="3" t="n">
        <v>9.67679965496063</v>
      </c>
      <c r="F33" s="3" t="n">
        <v>95.7837307031896</v>
      </c>
      <c r="G33" s="3" t="n">
        <f aca="false">(100-F33)</f>
        <v>4.21626929681041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1.73999999463558</v>
      </c>
      <c r="E34" s="3" t="n">
        <v>6.48000025749207</v>
      </c>
      <c r="F34" s="3" t="n">
        <v>26.8518507020709</v>
      </c>
      <c r="G34" s="3" t="n">
        <f aca="false">(100-F34)</f>
        <v>73.1481492979291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2.03399996459484</v>
      </c>
      <c r="E35" s="3" t="n">
        <v>2.03399996459484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7.49159992486239</v>
      </c>
      <c r="E36" s="3" t="n">
        <v>8.21879991889</v>
      </c>
      <c r="F36" s="3" t="n">
        <v>91.1519929770254</v>
      </c>
      <c r="G36" s="3" t="n">
        <f aca="false">(100-F36)</f>
        <v>8.84800702297456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8.44559973478317</v>
      </c>
      <c r="E37" s="3" t="n">
        <v>8.44559973478317</v>
      </c>
      <c r="F37" s="3" t="n">
        <v>100</v>
      </c>
      <c r="G37" s="3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4.4431999064982</v>
      </c>
      <c r="E2" s="0" t="n">
        <v>15.7715998291969</v>
      </c>
      <c r="F2" s="0" t="n">
        <v>91.5772658634189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2.26800003647804</v>
      </c>
      <c r="E3" s="0" t="n">
        <v>2.26800003647804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5480000525713</v>
      </c>
      <c r="E4" s="0" t="n">
        <v>1.5480000525713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1.14120000600815</v>
      </c>
      <c r="E5" s="0" t="n">
        <v>1.1412000060081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2.67359992861748</v>
      </c>
      <c r="E6" s="0" t="n">
        <v>3.22559988498688</v>
      </c>
      <c r="F6" s="0" t="n">
        <v>82.8869055043494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4</v>
      </c>
      <c r="D7" s="0" t="n">
        <v>2.03399996459484</v>
      </c>
      <c r="E7" s="0" t="n">
        <v>2.03399996459484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5</v>
      </c>
      <c r="D8" s="0" t="n">
        <v>1.963200006634</v>
      </c>
      <c r="E8" s="0" t="n">
        <v>2.73959997296333</v>
      </c>
      <c r="F8" s="0" t="n">
        <v>71.6600973137866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6</v>
      </c>
      <c r="D9" s="0" t="n">
        <v>2.81519991159439</v>
      </c>
      <c r="E9" s="0" t="n">
        <v>2.81519991159439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3</v>
      </c>
      <c r="C10" s="0" t="s">
        <v>8</v>
      </c>
      <c r="D10" s="0" t="n">
        <v>13.8443999402225</v>
      </c>
      <c r="E10" s="0" t="n">
        <v>15.7715998291969</v>
      </c>
      <c r="F10" s="0" t="n">
        <v>87.7805681741511</v>
      </c>
    </row>
    <row r="11" customFormat="false" ht="15" hidden="false" customHeight="false" outlineLevel="0" collapsed="false">
      <c r="A11" s="0" t="s">
        <v>31</v>
      </c>
      <c r="B11" s="0" t="s">
        <v>24</v>
      </c>
      <c r="C11" s="0" t="s">
        <v>9</v>
      </c>
      <c r="D11" s="0" t="n">
        <v>2.26800003647804</v>
      </c>
      <c r="E11" s="0" t="n">
        <v>2.26800003647804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5</v>
      </c>
      <c r="C12" s="0" t="s">
        <v>10</v>
      </c>
      <c r="D12" s="0" t="n">
        <v>1.5480000525713</v>
      </c>
      <c r="E12" s="0" t="n">
        <v>1.548000052571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6</v>
      </c>
      <c r="C13" s="0" t="s">
        <v>11</v>
      </c>
      <c r="D13" s="0" t="n">
        <v>1.14120000600815</v>
      </c>
      <c r="E13" s="0" t="n">
        <v>1.14120000600815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7</v>
      </c>
      <c r="C14" s="0" t="s">
        <v>12</v>
      </c>
      <c r="D14" s="0" t="n">
        <v>2.07479996234179</v>
      </c>
      <c r="E14" s="0" t="n">
        <v>3.22559988498688</v>
      </c>
      <c r="F14" s="0" t="n">
        <v>64.3229177927078</v>
      </c>
    </row>
    <row r="15" customFormat="false" ht="15" hidden="false" customHeight="false" outlineLevel="0" collapsed="false">
      <c r="A15" s="0" t="s">
        <v>31</v>
      </c>
      <c r="B15" s="0" t="s">
        <v>28</v>
      </c>
      <c r="C15" s="0" t="s">
        <v>14</v>
      </c>
      <c r="D15" s="0" t="n">
        <v>2.03399996459484</v>
      </c>
      <c r="E15" s="0" t="n">
        <v>2.03399996459484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9</v>
      </c>
      <c r="C16" s="0" t="s">
        <v>15</v>
      </c>
      <c r="D16" s="0" t="n">
        <v>1.963200006634</v>
      </c>
      <c r="E16" s="0" t="n">
        <v>2.73959997296333</v>
      </c>
      <c r="F16" s="0" t="n">
        <v>71.6600973137866</v>
      </c>
    </row>
    <row r="17" customFormat="false" ht="15" hidden="false" customHeight="false" outlineLevel="0" collapsed="false">
      <c r="A17" s="0" t="s">
        <v>31</v>
      </c>
      <c r="B17" s="0" t="s">
        <v>30</v>
      </c>
      <c r="C17" s="0" t="s">
        <v>16</v>
      </c>
      <c r="D17" s="0" t="n">
        <v>2.81519991159439</v>
      </c>
      <c r="E17" s="0" t="n">
        <v>2.81519991159439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3</v>
      </c>
      <c r="C18" s="0" t="s">
        <v>8</v>
      </c>
      <c r="D18" s="0" t="n">
        <v>14.4431999064982</v>
      </c>
      <c r="E18" s="0" t="n">
        <v>15.7715998291969</v>
      </c>
      <c r="F18" s="0" t="n">
        <v>91.5772658634189</v>
      </c>
    </row>
    <row r="19" customFormat="false" ht="15" hidden="false" customHeight="false" outlineLevel="0" collapsed="false">
      <c r="A19" s="0" t="s">
        <v>32</v>
      </c>
      <c r="B19" s="0" t="s">
        <v>24</v>
      </c>
      <c r="C19" s="0" t="s">
        <v>9</v>
      </c>
      <c r="D19" s="0" t="n">
        <v>2.26800003647804</v>
      </c>
      <c r="E19" s="0" t="n">
        <v>2.26800003647804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5</v>
      </c>
      <c r="C20" s="0" t="s">
        <v>10</v>
      </c>
      <c r="D20" s="0" t="n">
        <v>1.5480000525713</v>
      </c>
      <c r="E20" s="0" t="n">
        <v>1.5480000525713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6</v>
      </c>
      <c r="C21" s="0" t="s">
        <v>11</v>
      </c>
      <c r="D21" s="0" t="n">
        <v>1.14120000600815</v>
      </c>
      <c r="E21" s="0" t="n">
        <v>1.14120000600815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7</v>
      </c>
      <c r="C22" s="0" t="s">
        <v>12</v>
      </c>
      <c r="D22" s="0" t="n">
        <v>2.67359992861748</v>
      </c>
      <c r="E22" s="0" t="n">
        <v>3.22559988498688</v>
      </c>
      <c r="F22" s="0" t="n">
        <v>82.8869055043494</v>
      </c>
    </row>
    <row r="23" customFormat="false" ht="15" hidden="false" customHeight="false" outlineLevel="0" collapsed="false">
      <c r="A23" s="0" t="s">
        <v>32</v>
      </c>
      <c r="B23" s="0" t="s">
        <v>28</v>
      </c>
      <c r="C23" s="0" t="s">
        <v>14</v>
      </c>
      <c r="D23" s="0" t="n">
        <v>2.03399996459484</v>
      </c>
      <c r="E23" s="0" t="n">
        <v>2.03399996459484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9</v>
      </c>
      <c r="C24" s="0" t="s">
        <v>15</v>
      </c>
      <c r="D24" s="0" t="n">
        <v>1.963200006634</v>
      </c>
      <c r="E24" s="0" t="n">
        <v>2.73959997296333</v>
      </c>
      <c r="F24" s="0" t="n">
        <v>71.6600973137866</v>
      </c>
    </row>
    <row r="25" customFormat="false" ht="15" hidden="false" customHeight="false" outlineLevel="0" collapsed="false">
      <c r="A25" s="0" t="s">
        <v>32</v>
      </c>
      <c r="B25" s="0" t="s">
        <v>30</v>
      </c>
      <c r="C25" s="0" t="s">
        <v>16</v>
      </c>
      <c r="D25" s="0" t="n">
        <v>2.81519991159439</v>
      </c>
      <c r="E25" s="0" t="n">
        <v>2.81519991159439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8</v>
      </c>
      <c r="D26" s="0" t="n">
        <v>15.0443998351693</v>
      </c>
      <c r="E26" s="0" t="n">
        <v>15.7715998291969</v>
      </c>
      <c r="F26" s="0" t="n">
        <v>95.3891805403191</v>
      </c>
    </row>
    <row r="27" customFormat="false" ht="15" hidden="false" customHeight="false" outlineLevel="0" collapsed="false">
      <c r="A27" s="0" t="s">
        <v>33</v>
      </c>
      <c r="B27" s="0" t="s">
        <v>24</v>
      </c>
      <c r="C27" s="0" t="s">
        <v>9</v>
      </c>
      <c r="D27" s="0" t="n">
        <v>2.26800003647804</v>
      </c>
      <c r="E27" s="0" t="n">
        <v>2.26800003647804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25</v>
      </c>
      <c r="C28" s="0" t="s">
        <v>10</v>
      </c>
      <c r="D28" s="0" t="n">
        <v>1.5480000525713</v>
      </c>
      <c r="E28" s="0" t="n">
        <v>1.5480000525713</v>
      </c>
      <c r="F28" s="0" t="n">
        <v>100</v>
      </c>
    </row>
    <row r="29" customFormat="false" ht="15" hidden="false" customHeight="false" outlineLevel="0" collapsed="false">
      <c r="A29" s="0" t="s">
        <v>33</v>
      </c>
      <c r="B29" s="0" t="s">
        <v>26</v>
      </c>
      <c r="C29" s="0" t="s">
        <v>11</v>
      </c>
      <c r="D29" s="0" t="n">
        <v>1.14120000600815</v>
      </c>
      <c r="E29" s="0" t="n">
        <v>1.14120000600815</v>
      </c>
      <c r="F29" s="0" t="n">
        <v>100</v>
      </c>
    </row>
    <row r="30" customFormat="false" ht="15" hidden="false" customHeight="false" outlineLevel="0" collapsed="false">
      <c r="A30" s="0" t="s">
        <v>33</v>
      </c>
      <c r="B30" s="0" t="s">
        <v>27</v>
      </c>
      <c r="C30" s="0" t="s">
        <v>12</v>
      </c>
      <c r="D30" s="0" t="n">
        <v>3.22559988498688</v>
      </c>
      <c r="E30" s="0" t="n">
        <v>3.22559988498688</v>
      </c>
      <c r="F30" s="0" t="n">
        <v>100</v>
      </c>
    </row>
    <row r="31" customFormat="false" ht="15" hidden="false" customHeight="false" outlineLevel="0" collapsed="false">
      <c r="A31" s="0" t="s">
        <v>33</v>
      </c>
      <c r="B31" s="0" t="s">
        <v>28</v>
      </c>
      <c r="C31" s="0" t="s">
        <v>14</v>
      </c>
      <c r="D31" s="0" t="n">
        <v>2.03399996459484</v>
      </c>
      <c r="E31" s="0" t="n">
        <v>2.03399996459484</v>
      </c>
      <c r="F31" s="0" t="n">
        <v>100</v>
      </c>
    </row>
    <row r="32" customFormat="false" ht="15" hidden="false" customHeight="false" outlineLevel="0" collapsed="false">
      <c r="A32" s="0" t="s">
        <v>33</v>
      </c>
      <c r="B32" s="0" t="s">
        <v>29</v>
      </c>
      <c r="C32" s="0" t="s">
        <v>15</v>
      </c>
      <c r="D32" s="0" t="n">
        <v>2.01239997893572</v>
      </c>
      <c r="E32" s="0" t="n">
        <v>2.73959997296333</v>
      </c>
      <c r="F32" s="0" t="n">
        <v>73.4559789310763</v>
      </c>
    </row>
    <row r="33" customFormat="false" ht="15" hidden="false" customHeight="false" outlineLevel="0" collapsed="false">
      <c r="A33" s="0" t="s">
        <v>33</v>
      </c>
      <c r="B33" s="0" t="s">
        <v>30</v>
      </c>
      <c r="C33" s="0" t="s">
        <v>16</v>
      </c>
      <c r="D33" s="0" t="n">
        <v>2.81519991159439</v>
      </c>
      <c r="E33" s="0" t="n">
        <v>2.8151999115943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4</v>
      </c>
      <c r="B2" s="0" t="s">
        <v>23</v>
      </c>
      <c r="C2" s="0" t="s">
        <v>8</v>
      </c>
      <c r="D2" s="0" t="n">
        <v>13.8035999089479</v>
      </c>
      <c r="E2" s="0" t="n">
        <v>16.9775999933481</v>
      </c>
      <c r="F2" s="0" t="n">
        <v>81.3047775560517</v>
      </c>
    </row>
    <row r="3" customFormat="false" ht="15" hidden="false" customHeight="false" outlineLevel="0" collapsed="false">
      <c r="A3" s="0" t="s">
        <v>34</v>
      </c>
      <c r="B3" s="0" t="s">
        <v>24</v>
      </c>
      <c r="C3" s="0" t="s">
        <v>9</v>
      </c>
      <c r="D3" s="0" t="n">
        <v>2.26800003647804</v>
      </c>
      <c r="E3" s="0" t="n">
        <v>2.26800003647804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5</v>
      </c>
      <c r="C4" s="0" t="s">
        <v>10</v>
      </c>
      <c r="D4" s="0" t="n">
        <v>1.5480000525713</v>
      </c>
      <c r="E4" s="0" t="n">
        <v>1.5480000525713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26</v>
      </c>
      <c r="C5" s="0" t="s">
        <v>11</v>
      </c>
      <c r="D5" s="0" t="n">
        <v>1.14120000600815</v>
      </c>
      <c r="E5" s="0" t="n">
        <v>1.14120000600815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27</v>
      </c>
      <c r="C6" s="0" t="s">
        <v>12</v>
      </c>
      <c r="D6" s="0" t="n">
        <v>2.42159993201494</v>
      </c>
      <c r="E6" s="0" t="n">
        <v>3.22559988498688</v>
      </c>
      <c r="F6" s="0" t="n">
        <v>75.0744053311124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13</v>
      </c>
      <c r="D7" s="0" t="n">
        <v>0.869999997317791</v>
      </c>
      <c r="E7" s="0" t="n">
        <v>3.24000012874603</v>
      </c>
      <c r="F7" s="0" t="n">
        <v>26.8518507020709</v>
      </c>
    </row>
    <row r="8" customFormat="false" ht="15" hidden="false" customHeight="false" outlineLevel="0" collapsed="false">
      <c r="A8" s="0" t="s">
        <v>34</v>
      </c>
      <c r="B8" s="0" t="s">
        <v>29</v>
      </c>
      <c r="C8" s="0" t="s">
        <v>15</v>
      </c>
      <c r="D8" s="0" t="n">
        <v>2.73959997296333</v>
      </c>
      <c r="E8" s="0" t="n">
        <v>2.7395999729633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30</v>
      </c>
      <c r="C9" s="0" t="s">
        <v>16</v>
      </c>
      <c r="D9" s="0" t="n">
        <v>2.81519991159439</v>
      </c>
      <c r="E9" s="0" t="n">
        <v>2.81519991159439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3</v>
      </c>
      <c r="C10" s="0" t="s">
        <v>8</v>
      </c>
      <c r="D10" s="0" t="n">
        <v>13.2035999335349</v>
      </c>
      <c r="E10" s="0" t="n">
        <v>16.9775999933481</v>
      </c>
      <c r="F10" s="0" t="n">
        <v>77.7707092799222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2.25240004062653</v>
      </c>
      <c r="E11" s="0" t="n">
        <v>2.26800003647804</v>
      </c>
      <c r="F11" s="0" t="n">
        <v>99.312169506146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0</v>
      </c>
      <c r="D12" s="0" t="n">
        <v>1.5480000525713</v>
      </c>
      <c r="E12" s="0" t="n">
        <v>1.548000052571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1</v>
      </c>
      <c r="D13" s="0" t="n">
        <v>1.14120000600815</v>
      </c>
      <c r="E13" s="0" t="n">
        <v>1.14120000600815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7</v>
      </c>
      <c r="C14" s="0" t="s">
        <v>12</v>
      </c>
      <c r="D14" s="0" t="n">
        <v>1.83719995245337</v>
      </c>
      <c r="E14" s="0" t="n">
        <v>3.22559988498688</v>
      </c>
      <c r="F14" s="0" t="n">
        <v>56.9568457949287</v>
      </c>
    </row>
    <row r="15" customFormat="false" ht="15" hidden="false" customHeight="false" outlineLevel="0" collapsed="false">
      <c r="A15" s="0" t="s">
        <v>35</v>
      </c>
      <c r="B15" s="0" t="s">
        <v>28</v>
      </c>
      <c r="C15" s="0" t="s">
        <v>13</v>
      </c>
      <c r="D15" s="0" t="n">
        <v>0.869999997317791</v>
      </c>
      <c r="E15" s="0" t="n">
        <v>3.24000012874603</v>
      </c>
      <c r="F15" s="0" t="n">
        <v>26.8518507020709</v>
      </c>
    </row>
    <row r="16" customFormat="false" ht="15" hidden="false" customHeight="false" outlineLevel="0" collapsed="false">
      <c r="A16" s="0" t="s">
        <v>35</v>
      </c>
      <c r="B16" s="0" t="s">
        <v>29</v>
      </c>
      <c r="C16" s="0" t="s">
        <v>15</v>
      </c>
      <c r="D16" s="0" t="n">
        <v>2.73959997296333</v>
      </c>
      <c r="E16" s="0" t="n">
        <v>2.73959997296333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30</v>
      </c>
      <c r="C17" s="0" t="s">
        <v>16</v>
      </c>
      <c r="D17" s="0" t="n">
        <v>2.81519991159439</v>
      </c>
      <c r="E17" s="0" t="n">
        <v>2.81519991159439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8</v>
      </c>
      <c r="D18" s="0" t="n">
        <v>13.8035999089479</v>
      </c>
      <c r="E18" s="0" t="n">
        <v>16.9775999933481</v>
      </c>
      <c r="F18" s="0" t="n">
        <v>81.3047775560517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9</v>
      </c>
      <c r="D19" s="0" t="n">
        <v>2.26800003647804</v>
      </c>
      <c r="E19" s="0" t="n">
        <v>2.26800003647804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5</v>
      </c>
      <c r="C20" s="0" t="s">
        <v>10</v>
      </c>
      <c r="D20" s="0" t="n">
        <v>1.5480000525713</v>
      </c>
      <c r="E20" s="0" t="n">
        <v>1.5480000525713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6</v>
      </c>
      <c r="C21" s="0" t="s">
        <v>11</v>
      </c>
      <c r="D21" s="0" t="n">
        <v>1.14120000600815</v>
      </c>
      <c r="E21" s="0" t="n">
        <v>1.14120000600815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7</v>
      </c>
      <c r="C22" s="0" t="s">
        <v>12</v>
      </c>
      <c r="D22" s="0" t="n">
        <v>2.42159993201494</v>
      </c>
      <c r="E22" s="0" t="n">
        <v>3.22559988498688</v>
      </c>
      <c r="F22" s="0" t="n">
        <v>75.0744053311124</v>
      </c>
    </row>
    <row r="23" customFormat="false" ht="15" hidden="false" customHeight="false" outlineLevel="0" collapsed="false">
      <c r="A23" s="0" t="s">
        <v>36</v>
      </c>
      <c r="B23" s="0" t="s">
        <v>28</v>
      </c>
      <c r="C23" s="0" t="s">
        <v>13</v>
      </c>
      <c r="D23" s="0" t="n">
        <v>0.869999997317791</v>
      </c>
      <c r="E23" s="0" t="n">
        <v>3.24000012874603</v>
      </c>
      <c r="F23" s="0" t="n">
        <v>26.8518507020709</v>
      </c>
    </row>
    <row r="24" customFormat="false" ht="15" hidden="false" customHeight="false" outlineLevel="0" collapsed="false">
      <c r="A24" s="0" t="s">
        <v>36</v>
      </c>
      <c r="B24" s="0" t="s">
        <v>29</v>
      </c>
      <c r="C24" s="0" t="s">
        <v>15</v>
      </c>
      <c r="D24" s="0" t="n">
        <v>2.73959997296333</v>
      </c>
      <c r="E24" s="0" t="n">
        <v>2.7395999729633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30</v>
      </c>
      <c r="C25" s="0" t="s">
        <v>16</v>
      </c>
      <c r="D25" s="0" t="n">
        <v>2.81519991159439</v>
      </c>
      <c r="E25" s="0" t="n">
        <v>2.81519991159439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3</v>
      </c>
      <c r="C26" s="0" t="s">
        <v>8</v>
      </c>
      <c r="D26" s="0" t="n">
        <v>14.4035998955369</v>
      </c>
      <c r="E26" s="0" t="n">
        <v>16.9775999933481</v>
      </c>
      <c r="F26" s="0" t="n">
        <v>84.8388458980084</v>
      </c>
    </row>
    <row r="27" customFormat="false" ht="15" hidden="false" customHeight="false" outlineLevel="0" collapsed="false">
      <c r="A27" s="0" t="s">
        <v>37</v>
      </c>
      <c r="B27" s="0" t="s">
        <v>24</v>
      </c>
      <c r="C27" s="0" t="s">
        <v>9</v>
      </c>
      <c r="D27" s="0" t="n">
        <v>2.26800003647804</v>
      </c>
      <c r="E27" s="0" t="n">
        <v>2.26800003647804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25</v>
      </c>
      <c r="C28" s="0" t="s">
        <v>10</v>
      </c>
      <c r="D28" s="0" t="n">
        <v>1.5480000525713</v>
      </c>
      <c r="E28" s="0" t="n">
        <v>1.5480000525713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26</v>
      </c>
      <c r="C29" s="0" t="s">
        <v>11</v>
      </c>
      <c r="D29" s="0" t="n">
        <v>1.14120000600815</v>
      </c>
      <c r="E29" s="0" t="n">
        <v>1.14120000600815</v>
      </c>
      <c r="F29" s="0" t="n">
        <v>100</v>
      </c>
    </row>
    <row r="30" customFormat="false" ht="15" hidden="false" customHeight="false" outlineLevel="0" collapsed="false">
      <c r="A30" s="0" t="s">
        <v>37</v>
      </c>
      <c r="B30" s="0" t="s">
        <v>27</v>
      </c>
      <c r="C30" s="0" t="s">
        <v>12</v>
      </c>
      <c r="D30" s="0" t="n">
        <v>3.0215999186039</v>
      </c>
      <c r="E30" s="0" t="n">
        <v>3.22559988498688</v>
      </c>
      <c r="F30" s="0" t="n">
        <v>93.6755960547844</v>
      </c>
    </row>
    <row r="31" customFormat="false" ht="15" hidden="false" customHeight="false" outlineLevel="0" collapsed="false">
      <c r="A31" s="0" t="s">
        <v>37</v>
      </c>
      <c r="B31" s="0" t="s">
        <v>28</v>
      </c>
      <c r="C31" s="0" t="s">
        <v>13</v>
      </c>
      <c r="D31" s="0" t="n">
        <v>0.869999997317791</v>
      </c>
      <c r="E31" s="0" t="n">
        <v>3.24000012874603</v>
      </c>
      <c r="F31" s="0" t="n">
        <v>26.8518507020709</v>
      </c>
    </row>
    <row r="32" customFormat="false" ht="15" hidden="false" customHeight="false" outlineLevel="0" collapsed="false">
      <c r="A32" s="0" t="s">
        <v>37</v>
      </c>
      <c r="B32" s="0" t="s">
        <v>29</v>
      </c>
      <c r="C32" s="0" t="s">
        <v>15</v>
      </c>
      <c r="D32" s="0" t="n">
        <v>2.73959997296333</v>
      </c>
      <c r="E32" s="0" t="n">
        <v>2.73959997296333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0</v>
      </c>
      <c r="C33" s="0" t="s">
        <v>16</v>
      </c>
      <c r="D33" s="0" t="n">
        <v>2.81519991159439</v>
      </c>
      <c r="E33" s="0" t="n">
        <v>2.8151999115943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20:38Z</dcterms:created>
  <dc:creator> </dc:creator>
  <dc:description/>
  <dc:language>en-US</dc:language>
  <cp:lastModifiedBy> </cp:lastModifiedBy>
  <dcterms:modified xsi:type="dcterms:W3CDTF">2010-11-04T17:21:41Z</dcterms:modified>
  <cp:revision>0</cp:revision>
  <dc:subject/>
  <dc:title/>
</cp:coreProperties>
</file>